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11419336"/>
        <c:axId val="87993023"/>
      </c:scatterChart>
      <c:valAx>
        <c:axId val="114193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023"/>
        <c:crossesAt val="-1000"/>
        <c:crossBetween val="midCat"/>
        <c:majorUnit val="0.05"/>
      </c:valAx>
      <c:valAx>
        <c:axId val="879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15251960"/>
        <c:axId val="25994876"/>
      </c:scatterChart>
      <c:valAx>
        <c:axId val="152519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876"/>
        <c:crossesAt val="-2000"/>
        <c:crossBetween val="midCat"/>
        <c:majorUnit val="0.05"/>
      </c:valAx>
      <c:valAx>
        <c:axId val="259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9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23429148"/>
        <c:axId val="47271149"/>
      </c:scatterChart>
      <c:valAx>
        <c:axId val="234291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149"/>
        <c:crossesAt val="-2000"/>
        <c:crossBetween val="midCat"/>
        <c:majorUnit val="0.05"/>
      </c:valAx>
      <c:valAx>
        <c:axId val="472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4585764"/>
        <c:axId val="52724569"/>
      </c:scatterChart>
      <c:valAx>
        <c:axId val="45857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569"/>
        <c:crossesAt val="-2000"/>
        <c:crossBetween val="midCat"/>
        <c:majorUnit val="0.05"/>
      </c:valAx>
      <c:valAx>
        <c:axId val="527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9301636"/>
        <c:axId val="26210656"/>
      </c:scatterChart>
      <c:valAx>
        <c:axId val="93016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656"/>
        <c:crossesAt val="-2000"/>
        <c:crossBetween val="midCat"/>
        <c:majorUnit val="0.05"/>
      </c:valAx>
      <c:valAx>
        <c:axId val="262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90338484"/>
        <c:axId val="60248252"/>
      </c:scatterChart>
      <c:valAx>
        <c:axId val="903384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52"/>
        <c:crossesAt val="-2000"/>
        <c:crossBetween val="midCat"/>
        <c:majorUnit val="0.05"/>
      </c:valAx>
      <c:valAx>
        <c:axId val="602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13015696"/>
        <c:axId val="15086278"/>
      </c:scatterChart>
      <c:valAx>
        <c:axId val="130156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78"/>
        <c:crossesAt val="-2000"/>
        <c:crossBetween val="midCat"/>
        <c:majorUnit val="0.05"/>
      </c:valAx>
      <c:valAx>
        <c:axId val="150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6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97961847"/>
        <c:axId val="95672604"/>
      </c:scatterChart>
      <c:valAx>
        <c:axId val="979618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604"/>
        <c:crossesAt val="-2000"/>
        <c:crossBetween val="midCat"/>
        <c:majorUnit val="0.05"/>
      </c:valAx>
      <c:valAx>
        <c:axId val="956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8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25880425"/>
        <c:axId val="95272851"/>
      </c:scatterChart>
      <c:valAx>
        <c:axId val="25880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851"/>
        <c:crossesAt val="-2000"/>
        <c:crossBetween val="midCat"/>
        <c:majorUnit val="0.05"/>
      </c:valAx>
      <c:valAx>
        <c:axId val="952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99933637"/>
        <c:axId val="88784284"/>
      </c:scatterChart>
      <c:valAx>
        <c:axId val="99933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284"/>
        <c:crossesAt val="-2000"/>
        <c:crossBetween val="midCat"/>
        <c:majorUnit val="0.05"/>
      </c:valAx>
      <c:valAx>
        <c:axId val="887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98699305"/>
        <c:axId val="89430373"/>
      </c:scatterChart>
      <c:valAx>
        <c:axId val="986993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73"/>
        <c:crossesAt val="-2000"/>
        <c:crossBetween val="midCat"/>
        <c:majorUnit val="0.05"/>
      </c:valAx>
      <c:valAx>
        <c:axId val="894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11666759"/>
        <c:axId val="7604461"/>
      </c:scatterChart>
      <c:valAx>
        <c:axId val="116667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1"/>
        <c:crossesAt val="-1000"/>
        <c:crossBetween val="midCat"/>
        <c:majorUnit val="0.05"/>
      </c:valAx>
      <c:valAx>
        <c:axId val="76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49244691"/>
        <c:axId val="41875164"/>
      </c:scatterChart>
      <c:valAx>
        <c:axId val="492446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64"/>
        <c:crossesAt val="-1000"/>
        <c:crossBetween val="midCat"/>
        <c:majorUnit val="0.05"/>
      </c:valAx>
      <c:valAx>
        <c:axId val="418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13099004"/>
        <c:axId val="10454566"/>
      </c:scatterChart>
      <c:valAx>
        <c:axId val="130990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66"/>
        <c:crossesAt val="-2000"/>
        <c:crossBetween val="midCat"/>
        <c:majorUnit val="0.05"/>
      </c:valAx>
      <c:valAx>
        <c:axId val="104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57896172"/>
        <c:axId val="84495745"/>
      </c:scatterChart>
      <c:valAx>
        <c:axId val="578961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745"/>
        <c:crossesAt val="-2000"/>
        <c:crossBetween val="midCat"/>
        <c:majorUnit val="0.05"/>
      </c:valAx>
      <c:valAx>
        <c:axId val="844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62794731"/>
        <c:axId val="2411423"/>
      </c:scatterChart>
      <c:valAx>
        <c:axId val="627947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23"/>
        <c:crossesAt val="-2000"/>
        <c:crossBetween val="midCat"/>
        <c:majorUnit val="0.05"/>
      </c:valAx>
      <c:valAx>
        <c:axId val="24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82228580"/>
        <c:axId val="12297707"/>
      </c:scatterChart>
      <c:valAx>
        <c:axId val="822285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07"/>
        <c:crossesAt val="-2000"/>
        <c:crossBetween val="midCat"/>
        <c:majorUnit val="0.05"/>
      </c:valAx>
      <c:valAx>
        <c:axId val="122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59585939"/>
        <c:axId val="32516168"/>
      </c:scatterChart>
      <c:valAx>
        <c:axId val="595859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68"/>
        <c:crossesAt val="-2000"/>
        <c:crossBetween val="midCat"/>
        <c:majorUnit val="0.05"/>
      </c:valAx>
      <c:valAx>
        <c:axId val="325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17375276"/>
        <c:axId val="46962302"/>
      </c:scatterChart>
      <c:valAx>
        <c:axId val="173752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302"/>
        <c:crossesAt val="-2000"/>
        <c:crossBetween val="midCat"/>
        <c:majorUnit val="0.05"/>
      </c:valAx>
      <c:valAx>
        <c:axId val="469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2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